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278158982</v>
      </c>
      <c r="C8" s="23" t="n">
        <v>195595251</v>
      </c>
      <c r="D8" s="24" t="n">
        <v>17732735</v>
      </c>
      <c r="E8" s="24" t="n">
        <v>168721500</v>
      </c>
      <c r="F8" s="24" t="n">
        <v>9141016</v>
      </c>
      <c r="G8" s="24" t="n">
        <v>74568570</v>
      </c>
      <c r="H8" s="24" t="n">
        <v>781906</v>
      </c>
      <c r="I8" s="23" t="n">
        <v>7213255</v>
      </c>
      <c r="J8" s="24" t="n">
        <v>3285014</v>
      </c>
      <c r="K8" s="24" t="n">
        <v>3928241</v>
      </c>
    </row>
    <row r="9" customFormat="false" ht="13.5" hidden="false" customHeight="true" outlineLevel="0" collapsed="false">
      <c r="A9" s="4" t="s">
        <v>18</v>
      </c>
      <c r="B9" s="25" t="n">
        <v>8576451</v>
      </c>
      <c r="C9" s="26" t="n">
        <v>7509902</v>
      </c>
      <c r="D9" s="27" t="n">
        <v>477524</v>
      </c>
      <c r="E9" s="27" t="n">
        <v>6144190</v>
      </c>
      <c r="F9" s="27" t="n">
        <v>888188</v>
      </c>
      <c r="G9" s="27" t="n">
        <v>918800</v>
      </c>
      <c r="H9" s="27" t="n">
        <v>32821</v>
      </c>
      <c r="I9" s="26" t="n">
        <v>114928</v>
      </c>
      <c r="J9" s="27" t="n">
        <v>83432</v>
      </c>
      <c r="K9" s="27" t="n">
        <v>31496</v>
      </c>
    </row>
    <row r="10" customFormat="false" ht="13.5" hidden="false" customHeight="true" outlineLevel="0" collapsed="false">
      <c r="A10" s="4" t="s">
        <v>19</v>
      </c>
      <c r="B10" s="25" t="n">
        <v>4275915</v>
      </c>
      <c r="C10" s="26" t="n">
        <v>2273856</v>
      </c>
      <c r="D10" s="27" t="n">
        <v>318454</v>
      </c>
      <c r="E10" s="27" t="n">
        <v>1682866</v>
      </c>
      <c r="F10" s="27" t="n">
        <v>272536</v>
      </c>
      <c r="G10" s="27" t="n">
        <v>1833448</v>
      </c>
      <c r="H10" s="27" t="n">
        <v>0</v>
      </c>
      <c r="I10" s="26" t="n">
        <v>168611</v>
      </c>
      <c r="J10" s="27" t="n">
        <v>37983</v>
      </c>
      <c r="K10" s="27" t="n">
        <v>130628</v>
      </c>
    </row>
    <row r="11" customFormat="false" ht="13.5" hidden="false" customHeight="true" outlineLevel="0" collapsed="false">
      <c r="A11" s="4" t="s">
        <v>20</v>
      </c>
      <c r="B11" s="25" t="n">
        <v>4248089</v>
      </c>
      <c r="C11" s="26" t="n">
        <v>3556818</v>
      </c>
      <c r="D11" s="27" t="n">
        <v>503270</v>
      </c>
      <c r="E11" s="27" t="n">
        <v>2934299</v>
      </c>
      <c r="F11" s="27" t="n">
        <v>119249</v>
      </c>
      <c r="G11" s="27" t="n">
        <v>582000</v>
      </c>
      <c r="H11" s="27" t="n">
        <v>500</v>
      </c>
      <c r="I11" s="26" t="n">
        <v>108771</v>
      </c>
      <c r="J11" s="27" t="n">
        <v>70709</v>
      </c>
      <c r="K11" s="27" t="n">
        <v>38062</v>
      </c>
    </row>
    <row r="12" customFormat="false" ht="13.5" hidden="false" customHeight="true" outlineLevel="0" collapsed="false">
      <c r="A12" s="4" t="s">
        <v>21</v>
      </c>
      <c r="B12" s="25" t="n">
        <v>3191705</v>
      </c>
      <c r="C12" s="26" t="n">
        <v>2612377</v>
      </c>
      <c r="D12" s="27" t="n">
        <v>142496</v>
      </c>
      <c r="E12" s="27" t="n">
        <v>1718252</v>
      </c>
      <c r="F12" s="27" t="n">
        <v>751629</v>
      </c>
      <c r="G12" s="27" t="n">
        <v>393381</v>
      </c>
      <c r="H12" s="27" t="n">
        <v>0</v>
      </c>
      <c r="I12" s="26" t="n">
        <v>185947</v>
      </c>
      <c r="J12" s="27" t="n">
        <v>54270</v>
      </c>
      <c r="K12" s="27" t="n">
        <v>131677</v>
      </c>
    </row>
    <row r="13" customFormat="false" ht="13.5" hidden="false" customHeight="true" outlineLevel="0" collapsed="false">
      <c r="A13" s="4" t="s">
        <v>22</v>
      </c>
      <c r="B13" s="25" t="n">
        <v>2702896</v>
      </c>
      <c r="C13" s="26" t="n">
        <v>1218536</v>
      </c>
      <c r="D13" s="27" t="n">
        <v>316220</v>
      </c>
      <c r="E13" s="27" t="n">
        <v>866866</v>
      </c>
      <c r="F13" s="27" t="n">
        <v>35450</v>
      </c>
      <c r="G13" s="27" t="n">
        <v>1056000</v>
      </c>
      <c r="H13" s="27" t="n">
        <v>13688</v>
      </c>
      <c r="I13" s="26" t="n">
        <v>414672</v>
      </c>
      <c r="J13" s="27" t="n">
        <v>207779</v>
      </c>
      <c r="K13" s="27" t="n">
        <v>206893</v>
      </c>
    </row>
    <row r="14" customFormat="false" ht="13.5" hidden="false" customHeight="true" outlineLevel="0" collapsed="false">
      <c r="A14" s="4" t="s">
        <v>23</v>
      </c>
      <c r="B14" s="25" t="n">
        <v>2491220</v>
      </c>
      <c r="C14" s="26" t="n">
        <v>1939631</v>
      </c>
      <c r="D14" s="27" t="n">
        <v>268276</v>
      </c>
      <c r="E14" s="27" t="n">
        <v>1574687</v>
      </c>
      <c r="F14" s="27" t="n">
        <v>96668</v>
      </c>
      <c r="G14" s="27" t="n">
        <v>236500</v>
      </c>
      <c r="H14" s="27" t="n">
        <v>69358</v>
      </c>
      <c r="I14" s="26" t="n">
        <v>245731</v>
      </c>
      <c r="J14" s="27" t="n">
        <v>53974</v>
      </c>
      <c r="K14" s="27" t="n">
        <v>191757</v>
      </c>
    </row>
    <row r="15" customFormat="false" ht="13.5" hidden="false" customHeight="true" outlineLevel="0" collapsed="false">
      <c r="A15" s="4" t="s">
        <v>24</v>
      </c>
      <c r="B15" s="25" t="n">
        <v>3464322</v>
      </c>
      <c r="C15" s="26" t="n">
        <v>3230969</v>
      </c>
      <c r="D15" s="27" t="n">
        <v>371525</v>
      </c>
      <c r="E15" s="27" t="n">
        <v>2858955</v>
      </c>
      <c r="F15" s="27" t="n">
        <v>489</v>
      </c>
      <c r="G15" s="27" t="n">
        <v>0</v>
      </c>
      <c r="H15" s="27" t="n">
        <v>0</v>
      </c>
      <c r="I15" s="26" t="n">
        <v>233353</v>
      </c>
      <c r="J15" s="27" t="n">
        <v>198289</v>
      </c>
      <c r="K15" s="27" t="n">
        <v>35064</v>
      </c>
    </row>
    <row r="16" customFormat="false" ht="13.5" hidden="false" customHeight="true" outlineLevel="0" collapsed="false">
      <c r="A16" s="4" t="s">
        <v>25</v>
      </c>
      <c r="B16" s="25" t="n">
        <v>5067215</v>
      </c>
      <c r="C16" s="26" t="n">
        <v>4122403</v>
      </c>
      <c r="D16" s="27" t="n">
        <v>364138</v>
      </c>
      <c r="E16" s="27" t="n">
        <v>3750919</v>
      </c>
      <c r="F16" s="27" t="n">
        <v>7346</v>
      </c>
      <c r="G16" s="27" t="n">
        <v>595000</v>
      </c>
      <c r="H16" s="27" t="n">
        <v>0</v>
      </c>
      <c r="I16" s="26" t="n">
        <v>349812</v>
      </c>
      <c r="J16" s="27" t="n">
        <v>98383</v>
      </c>
      <c r="K16" s="27" t="n">
        <v>251429</v>
      </c>
    </row>
    <row r="17" customFormat="false" ht="13.5" hidden="false" customHeight="true" outlineLevel="0" collapsed="false">
      <c r="A17" s="4" t="s">
        <v>26</v>
      </c>
      <c r="B17" s="25" t="n">
        <v>2788115</v>
      </c>
      <c r="C17" s="26" t="n">
        <v>2537582</v>
      </c>
      <c r="D17" s="27" t="n">
        <v>274369</v>
      </c>
      <c r="E17" s="27" t="n">
        <v>2263213</v>
      </c>
      <c r="F17" s="27" t="n">
        <v>0</v>
      </c>
      <c r="G17" s="27" t="n">
        <v>70000</v>
      </c>
      <c r="H17" s="27" t="n">
        <v>0</v>
      </c>
      <c r="I17" s="26" t="n">
        <v>180533</v>
      </c>
      <c r="J17" s="27" t="n">
        <v>49502</v>
      </c>
      <c r="K17" s="27" t="n">
        <v>131031</v>
      </c>
    </row>
    <row r="18" customFormat="false" ht="13.5" hidden="false" customHeight="true" outlineLevel="0" collapsed="false">
      <c r="A18" s="4" t="s">
        <v>27</v>
      </c>
      <c r="B18" s="25" t="n">
        <v>4507723</v>
      </c>
      <c r="C18" s="26" t="n">
        <v>4085173</v>
      </c>
      <c r="D18" s="27" t="n">
        <v>353848</v>
      </c>
      <c r="E18" s="27" t="n">
        <v>3532885</v>
      </c>
      <c r="F18" s="27" t="n">
        <v>198440</v>
      </c>
      <c r="G18" s="27" t="n">
        <v>350000</v>
      </c>
      <c r="H18" s="27" t="n">
        <v>134</v>
      </c>
      <c r="I18" s="26" t="n">
        <v>72416</v>
      </c>
      <c r="J18" s="27" t="n">
        <v>62613</v>
      </c>
      <c r="K18" s="27" t="n">
        <v>9803</v>
      </c>
    </row>
    <row r="19" customFormat="false" ht="13.5" hidden="false" customHeight="true" outlineLevel="0" collapsed="false">
      <c r="A19" s="4" t="s">
        <v>28</v>
      </c>
      <c r="B19" s="25" t="n">
        <v>8508839</v>
      </c>
      <c r="C19" s="26" t="n">
        <v>5855330</v>
      </c>
      <c r="D19" s="27" t="n">
        <v>237768</v>
      </c>
      <c r="E19" s="27" t="n">
        <v>4825165</v>
      </c>
      <c r="F19" s="27" t="n">
        <v>792397</v>
      </c>
      <c r="G19" s="27" t="n">
        <v>2072000</v>
      </c>
      <c r="H19" s="27" t="n">
        <v>0</v>
      </c>
      <c r="I19" s="26" t="n">
        <v>581509</v>
      </c>
      <c r="J19" s="27" t="n">
        <v>51654</v>
      </c>
      <c r="K19" s="27" t="n">
        <v>529855</v>
      </c>
    </row>
    <row r="20" customFormat="false" ht="13.5" hidden="false" customHeight="true" outlineLevel="0" collapsed="false">
      <c r="A20" s="4" t="s">
        <v>29</v>
      </c>
      <c r="B20" s="25" t="n">
        <v>11299480</v>
      </c>
      <c r="C20" s="26" t="n">
        <v>7632174</v>
      </c>
      <c r="D20" s="27" t="n">
        <v>429568</v>
      </c>
      <c r="E20" s="27" t="n">
        <v>6719292</v>
      </c>
      <c r="F20" s="27" t="n">
        <v>483614</v>
      </c>
      <c r="G20" s="27" t="n">
        <v>3292000</v>
      </c>
      <c r="H20" s="27" t="n">
        <v>56046</v>
      </c>
      <c r="I20" s="26" t="n">
        <v>318960</v>
      </c>
      <c r="J20" s="27" t="n">
        <v>30219</v>
      </c>
      <c r="K20" s="27" t="n">
        <v>288741</v>
      </c>
    </row>
    <row r="21" customFormat="false" ht="13.5" hidden="false" customHeight="true" outlineLevel="0" collapsed="false">
      <c r="A21" s="4" t="s">
        <v>30</v>
      </c>
      <c r="B21" s="25" t="n">
        <v>20150551</v>
      </c>
      <c r="C21" s="26" t="n">
        <v>6153191</v>
      </c>
      <c r="D21" s="27" t="n">
        <v>358922</v>
      </c>
      <c r="E21" s="27" t="n">
        <v>5794269</v>
      </c>
      <c r="F21" s="27" t="n">
        <v>0</v>
      </c>
      <c r="G21" s="27" t="n">
        <v>13991900</v>
      </c>
      <c r="H21" s="27" t="n">
        <v>0</v>
      </c>
      <c r="I21" s="26" t="n">
        <v>5460</v>
      </c>
      <c r="J21" s="27" t="n">
        <v>4985</v>
      </c>
      <c r="K21" s="27" t="n">
        <v>475</v>
      </c>
    </row>
    <row r="22" customFormat="false" ht="13.5" hidden="false" customHeight="true" outlineLevel="0" collapsed="false">
      <c r="A22" s="4" t="s">
        <v>31</v>
      </c>
      <c r="B22" s="25" t="n">
        <v>22534181</v>
      </c>
      <c r="C22" s="26" t="n">
        <v>7938668</v>
      </c>
      <c r="D22" s="27" t="n">
        <v>220386</v>
      </c>
      <c r="E22" s="27" t="n">
        <v>6930108</v>
      </c>
      <c r="F22" s="27" t="n">
        <v>788174</v>
      </c>
      <c r="G22" s="27" t="n">
        <v>14431540</v>
      </c>
      <c r="H22" s="27" t="n">
        <v>250</v>
      </c>
      <c r="I22" s="26" t="n">
        <v>163723</v>
      </c>
      <c r="J22" s="27" t="n">
        <v>100402</v>
      </c>
      <c r="K22" s="27" t="n">
        <v>63321</v>
      </c>
    </row>
    <row r="23" customFormat="false" ht="13.5" hidden="false" customHeight="true" outlineLevel="0" collapsed="false">
      <c r="A23" s="4" t="s">
        <v>32</v>
      </c>
      <c r="B23" s="25" t="n">
        <v>5324186</v>
      </c>
      <c r="C23" s="26" t="n">
        <v>5051782</v>
      </c>
      <c r="D23" s="27" t="n">
        <v>655879</v>
      </c>
      <c r="E23" s="27" t="n">
        <v>4361003</v>
      </c>
      <c r="F23" s="27" t="n">
        <v>34900</v>
      </c>
      <c r="G23" s="27" t="n">
        <v>0</v>
      </c>
      <c r="H23" s="27" t="n">
        <v>129020</v>
      </c>
      <c r="I23" s="26" t="n">
        <v>143384</v>
      </c>
      <c r="J23" s="27" t="n">
        <v>38556</v>
      </c>
      <c r="K23" s="27" t="n">
        <v>104828</v>
      </c>
    </row>
    <row r="24" customFormat="false" ht="13.5" hidden="false" customHeight="true" outlineLevel="0" collapsed="false">
      <c r="A24" s="4" t="s">
        <v>33</v>
      </c>
      <c r="B24" s="25" t="n">
        <v>1804087</v>
      </c>
      <c r="C24" s="26" t="n">
        <v>1519350</v>
      </c>
      <c r="D24" s="27" t="n">
        <v>239438</v>
      </c>
      <c r="E24" s="27" t="n">
        <v>1279912</v>
      </c>
      <c r="F24" s="27" t="n">
        <v>0</v>
      </c>
      <c r="G24" s="27" t="n">
        <v>145000</v>
      </c>
      <c r="H24" s="27" t="n">
        <v>0</v>
      </c>
      <c r="I24" s="26" t="n">
        <v>139737</v>
      </c>
      <c r="J24" s="27" t="n">
        <v>23305</v>
      </c>
      <c r="K24" s="27" t="n">
        <v>116432</v>
      </c>
    </row>
    <row r="25" customFormat="false" ht="13.5" hidden="false" customHeight="true" outlineLevel="0" collapsed="false">
      <c r="A25" s="4" t="s">
        <v>34</v>
      </c>
      <c r="B25" s="25" t="n">
        <v>2431553</v>
      </c>
      <c r="C25" s="26" t="n">
        <v>1497459</v>
      </c>
      <c r="D25" s="27" t="n">
        <v>182741</v>
      </c>
      <c r="E25" s="27" t="n">
        <v>1279069</v>
      </c>
      <c r="F25" s="27" t="n">
        <v>35649</v>
      </c>
      <c r="G25" s="27" t="n">
        <v>923000</v>
      </c>
      <c r="H25" s="27" t="n">
        <v>0</v>
      </c>
      <c r="I25" s="26" t="n">
        <v>11094</v>
      </c>
      <c r="J25" s="27" t="n">
        <v>8723</v>
      </c>
      <c r="K25" s="27" t="n">
        <v>2371</v>
      </c>
    </row>
    <row r="26" customFormat="false" ht="13.5" hidden="false" customHeight="true" outlineLevel="0" collapsed="false">
      <c r="A26" s="4" t="s">
        <v>35</v>
      </c>
      <c r="B26" s="25" t="n">
        <v>2502363</v>
      </c>
      <c r="C26" s="26" t="n">
        <v>1696783</v>
      </c>
      <c r="D26" s="27" t="n">
        <v>126053</v>
      </c>
      <c r="E26" s="27" t="n">
        <v>1570730</v>
      </c>
      <c r="F26" s="27" t="n">
        <v>0</v>
      </c>
      <c r="G26" s="27" t="n">
        <v>799700</v>
      </c>
      <c r="H26" s="27" t="n">
        <v>0</v>
      </c>
      <c r="I26" s="26" t="n">
        <v>5880</v>
      </c>
      <c r="J26" s="27" t="n">
        <v>4802</v>
      </c>
      <c r="K26" s="27" t="n">
        <v>1078</v>
      </c>
    </row>
    <row r="27" customFormat="false" ht="13.5" hidden="false" customHeight="true" outlineLevel="0" collapsed="false">
      <c r="A27" s="4" t="s">
        <v>36</v>
      </c>
      <c r="B27" s="25" t="n">
        <v>1895500</v>
      </c>
      <c r="C27" s="26" t="n">
        <v>1689585</v>
      </c>
      <c r="D27" s="27" t="n">
        <v>143309</v>
      </c>
      <c r="E27" s="27" t="n">
        <v>1528511</v>
      </c>
      <c r="F27" s="27" t="n">
        <v>17765</v>
      </c>
      <c r="G27" s="27" t="n">
        <v>150000</v>
      </c>
      <c r="H27" s="27" t="n">
        <v>2441</v>
      </c>
      <c r="I27" s="26" t="n">
        <v>53474</v>
      </c>
      <c r="J27" s="27" t="n">
        <v>47564</v>
      </c>
      <c r="K27" s="27" t="n">
        <v>5910</v>
      </c>
    </row>
    <row r="28" customFormat="false" ht="13.5" hidden="false" customHeight="true" outlineLevel="0" collapsed="false">
      <c r="A28" s="4" t="s">
        <v>37</v>
      </c>
      <c r="B28" s="25" t="n">
        <v>3320131</v>
      </c>
      <c r="C28" s="26" t="n">
        <v>2925260</v>
      </c>
      <c r="D28" s="27" t="n">
        <v>407542</v>
      </c>
      <c r="E28" s="27" t="n">
        <v>2427551</v>
      </c>
      <c r="F28" s="27" t="n">
        <v>90167</v>
      </c>
      <c r="G28" s="27" t="n">
        <v>255000</v>
      </c>
      <c r="H28" s="27" t="n">
        <v>150</v>
      </c>
      <c r="I28" s="26" t="n">
        <v>139721</v>
      </c>
      <c r="J28" s="27" t="n">
        <v>133779</v>
      </c>
      <c r="K28" s="27" t="n">
        <v>5942</v>
      </c>
    </row>
    <row r="29" customFormat="false" ht="13.5" hidden="false" customHeight="true" outlineLevel="0" collapsed="false">
      <c r="A29" s="4" t="s">
        <v>38</v>
      </c>
      <c r="B29" s="25" t="n">
        <v>3797723</v>
      </c>
      <c r="C29" s="26" t="n">
        <v>3344499</v>
      </c>
      <c r="D29" s="27" t="n">
        <v>512499</v>
      </c>
      <c r="E29" s="27" t="n">
        <v>2784608</v>
      </c>
      <c r="F29" s="27" t="n">
        <v>47392</v>
      </c>
      <c r="G29" s="27" t="n">
        <v>50000</v>
      </c>
      <c r="H29" s="27" t="n">
        <v>25000</v>
      </c>
      <c r="I29" s="26" t="n">
        <v>378224</v>
      </c>
      <c r="J29" s="27" t="n">
        <v>278389</v>
      </c>
      <c r="K29" s="27" t="n">
        <v>99835</v>
      </c>
    </row>
    <row r="30" customFormat="false" ht="13.5" hidden="false" customHeight="true" outlineLevel="0" collapsed="false">
      <c r="A30" s="4" t="s">
        <v>39</v>
      </c>
      <c r="B30" s="25" t="n">
        <v>3985138</v>
      </c>
      <c r="C30" s="26" t="n">
        <v>3174355</v>
      </c>
      <c r="D30" s="27" t="n">
        <v>433773</v>
      </c>
      <c r="E30" s="27" t="n">
        <v>2512980</v>
      </c>
      <c r="F30" s="27" t="n">
        <v>227602</v>
      </c>
      <c r="G30" s="27" t="n">
        <v>222600</v>
      </c>
      <c r="H30" s="27" t="n">
        <v>0</v>
      </c>
      <c r="I30" s="26" t="n">
        <v>588183</v>
      </c>
      <c r="J30" s="27" t="n">
        <v>20595</v>
      </c>
      <c r="K30" s="27" t="n">
        <v>567588</v>
      </c>
    </row>
    <row r="31" customFormat="false" ht="13.5" hidden="false" customHeight="true" outlineLevel="0" collapsed="false">
      <c r="A31" s="4" t="s">
        <v>40</v>
      </c>
      <c r="B31" s="25" t="n">
        <v>20920806</v>
      </c>
      <c r="C31" s="26" t="n">
        <v>11503657</v>
      </c>
      <c r="D31" s="27" t="n">
        <v>744478</v>
      </c>
      <c r="E31" s="27" t="n">
        <v>10140440</v>
      </c>
      <c r="F31" s="27" t="n">
        <v>618739</v>
      </c>
      <c r="G31" s="27" t="n">
        <v>9264813</v>
      </c>
      <c r="H31" s="27" t="n">
        <v>0</v>
      </c>
      <c r="I31" s="26" t="n">
        <v>152336</v>
      </c>
      <c r="J31" s="27" t="n">
        <v>144747</v>
      </c>
      <c r="K31" s="27" t="n">
        <v>7589</v>
      </c>
    </row>
    <row r="32" customFormat="false" ht="13.5" hidden="false" customHeight="true" outlineLevel="0" collapsed="false">
      <c r="A32" s="4" t="s">
        <v>41</v>
      </c>
      <c r="B32" s="25" t="n">
        <v>4968561</v>
      </c>
      <c r="C32" s="26" t="n">
        <v>4291826</v>
      </c>
      <c r="D32" s="27" t="n">
        <v>149626</v>
      </c>
      <c r="E32" s="27" t="n">
        <v>4142200</v>
      </c>
      <c r="F32" s="27" t="n">
        <v>0</v>
      </c>
      <c r="G32" s="27" t="n">
        <v>306919</v>
      </c>
      <c r="H32" s="27" t="n">
        <v>196518</v>
      </c>
      <c r="I32" s="26" t="n">
        <v>173298</v>
      </c>
      <c r="J32" s="27" t="n">
        <v>138826</v>
      </c>
      <c r="K32" s="27" t="n">
        <v>34472</v>
      </c>
    </row>
    <row r="33" customFormat="false" ht="13.5" hidden="false" customHeight="true" outlineLevel="0" collapsed="false">
      <c r="A33" s="4" t="s">
        <v>42</v>
      </c>
      <c r="B33" s="25" t="n">
        <v>3867918</v>
      </c>
      <c r="C33" s="26" t="n">
        <v>3049431</v>
      </c>
      <c r="D33" s="27" t="n">
        <v>318538</v>
      </c>
      <c r="E33" s="27" t="n">
        <v>2728979</v>
      </c>
      <c r="F33" s="27" t="n">
        <v>1914</v>
      </c>
      <c r="G33" s="27" t="n">
        <v>817000</v>
      </c>
      <c r="H33" s="27" t="n">
        <v>0</v>
      </c>
      <c r="I33" s="26" t="n">
        <v>1487</v>
      </c>
      <c r="J33" s="27" t="n">
        <v>886</v>
      </c>
      <c r="K33" s="27" t="n">
        <v>601</v>
      </c>
    </row>
    <row r="34" customFormat="false" ht="13.5" hidden="false" customHeight="true" outlineLevel="0" collapsed="false">
      <c r="A34" s="4" t="s">
        <v>43</v>
      </c>
      <c r="B34" s="25" t="n">
        <v>5341023</v>
      </c>
      <c r="C34" s="26" t="n">
        <v>2241170</v>
      </c>
      <c r="D34" s="27" t="n">
        <v>163904</v>
      </c>
      <c r="E34" s="27" t="n">
        <v>1810445</v>
      </c>
      <c r="F34" s="27" t="n">
        <v>266821</v>
      </c>
      <c r="G34" s="27" t="n">
        <v>3078000</v>
      </c>
      <c r="H34" s="27" t="n">
        <v>255</v>
      </c>
      <c r="I34" s="26" t="n">
        <v>21598</v>
      </c>
      <c r="J34" s="27" t="n">
        <v>14286</v>
      </c>
      <c r="K34" s="27" t="n">
        <v>7312</v>
      </c>
    </row>
    <row r="35" customFormat="false" ht="13.5" hidden="false" customHeight="true" outlineLevel="0" collapsed="false">
      <c r="A35" s="4" t="s">
        <v>44</v>
      </c>
      <c r="B35" s="25" t="n">
        <v>38367967</v>
      </c>
      <c r="C35" s="26" t="n">
        <v>17887903</v>
      </c>
      <c r="D35" s="27" t="n">
        <v>391749</v>
      </c>
      <c r="E35" s="27" t="n">
        <v>16386276</v>
      </c>
      <c r="F35" s="27" t="n">
        <v>1109878</v>
      </c>
      <c r="G35" s="27" t="n">
        <v>20414453</v>
      </c>
      <c r="H35" s="27" t="n">
        <v>0</v>
      </c>
      <c r="I35" s="26" t="n">
        <v>65611</v>
      </c>
      <c r="J35" s="27" t="n">
        <v>56091</v>
      </c>
      <c r="K35" s="27" t="n">
        <v>9520</v>
      </c>
    </row>
    <row r="36" customFormat="false" ht="13.5" hidden="false" customHeight="true" outlineLevel="0" collapsed="false">
      <c r="A36" s="4" t="s">
        <v>45</v>
      </c>
      <c r="B36" s="25" t="n">
        <v>10752238</v>
      </c>
      <c r="C36" s="26" t="n">
        <v>6876771</v>
      </c>
      <c r="D36" s="27" t="n">
        <v>490070</v>
      </c>
      <c r="E36" s="27" t="n">
        <v>5442473</v>
      </c>
      <c r="F36" s="27" t="n">
        <v>944229</v>
      </c>
      <c r="G36" s="27" t="n">
        <v>3839900</v>
      </c>
      <c r="H36" s="27" t="n">
        <v>0</v>
      </c>
      <c r="I36" s="26" t="n">
        <v>35567</v>
      </c>
      <c r="J36" s="27" t="n">
        <v>34615</v>
      </c>
      <c r="K36" s="27" t="n">
        <v>952</v>
      </c>
    </row>
    <row r="37" customFormat="false" ht="13.5" hidden="false" customHeight="true" outlineLevel="0" collapsed="false">
      <c r="A37" s="4" t="s">
        <v>46</v>
      </c>
      <c r="B37" s="25" t="n">
        <v>2957098</v>
      </c>
      <c r="C37" s="26" t="n">
        <v>1442359</v>
      </c>
      <c r="D37" s="27" t="n">
        <v>55465</v>
      </c>
      <c r="E37" s="27" t="n">
        <v>1365732</v>
      </c>
      <c r="F37" s="27" t="n">
        <v>21162</v>
      </c>
      <c r="G37" s="27" t="n">
        <v>1512000</v>
      </c>
      <c r="H37" s="27" t="n">
        <v>1000</v>
      </c>
      <c r="I37" s="26" t="n">
        <v>1739</v>
      </c>
      <c r="J37" s="27" t="n">
        <v>1470</v>
      </c>
      <c r="K37" s="27" t="n">
        <v>269</v>
      </c>
    </row>
    <row r="38" customFormat="false" ht="13.5" hidden="false" customHeight="true" outlineLevel="0" collapsed="false">
      <c r="A38" s="4" t="s">
        <v>47</v>
      </c>
      <c r="B38" s="25" t="n">
        <v>2211637</v>
      </c>
      <c r="C38" s="26" t="n">
        <v>1689033</v>
      </c>
      <c r="D38" s="27" t="n">
        <v>143959</v>
      </c>
      <c r="E38" s="27" t="n">
        <v>1469366</v>
      </c>
      <c r="F38" s="27" t="n">
        <v>75708</v>
      </c>
      <c r="G38" s="27" t="n">
        <v>140000</v>
      </c>
      <c r="H38" s="27" t="n">
        <v>46370</v>
      </c>
      <c r="I38" s="26" t="n">
        <v>336234</v>
      </c>
      <c r="J38" s="27" t="n">
        <v>263749</v>
      </c>
      <c r="K38" s="27" t="n">
        <v>72485</v>
      </c>
    </row>
    <row r="39" customFormat="false" ht="13.5" hidden="false" customHeight="true" outlineLevel="0" collapsed="false">
      <c r="A39" s="4" t="s">
        <v>48</v>
      </c>
      <c r="B39" s="25" t="n">
        <v>1652023</v>
      </c>
      <c r="C39" s="26" t="n">
        <v>1477250</v>
      </c>
      <c r="D39" s="27" t="n">
        <v>185495</v>
      </c>
      <c r="E39" s="27" t="n">
        <v>1291755</v>
      </c>
      <c r="F39" s="27" t="n">
        <v>0</v>
      </c>
      <c r="G39" s="27" t="n">
        <v>160000</v>
      </c>
      <c r="H39" s="27" t="n">
        <v>0</v>
      </c>
      <c r="I39" s="26" t="n">
        <v>14773</v>
      </c>
      <c r="J39" s="27" t="n">
        <v>14356</v>
      </c>
      <c r="K39" s="27" t="n">
        <v>417</v>
      </c>
    </row>
    <row r="40" customFormat="false" ht="13.5" hidden="false" customHeight="true" outlineLevel="0" collapsed="false">
      <c r="A40" s="4" t="s">
        <v>49</v>
      </c>
      <c r="B40" s="25" t="n">
        <v>2316035</v>
      </c>
      <c r="C40" s="26" t="n">
        <v>1363241</v>
      </c>
      <c r="D40" s="27" t="n">
        <v>163645</v>
      </c>
      <c r="E40" s="27" t="n">
        <v>1195521</v>
      </c>
      <c r="F40" s="27" t="n">
        <v>4075</v>
      </c>
      <c r="G40" s="27" t="n">
        <v>885096</v>
      </c>
      <c r="H40" s="27" t="n">
        <v>0</v>
      </c>
      <c r="I40" s="26" t="n">
        <v>67698</v>
      </c>
      <c r="J40" s="27" t="n">
        <v>46857</v>
      </c>
      <c r="K40" s="27" t="n">
        <v>20841</v>
      </c>
    </row>
    <row r="41" customFormat="false" ht="13.5" hidden="false" customHeight="true" outlineLevel="0" collapsed="false">
      <c r="A41" s="4" t="s">
        <v>50</v>
      </c>
      <c r="B41" s="25" t="n">
        <v>3668087</v>
      </c>
      <c r="C41" s="26" t="n">
        <v>2874557</v>
      </c>
      <c r="D41" s="27" t="n">
        <v>367969</v>
      </c>
      <c r="E41" s="27" t="n">
        <v>2458570</v>
      </c>
      <c r="F41" s="27" t="n">
        <v>48018</v>
      </c>
      <c r="G41" s="27" t="n">
        <v>391000</v>
      </c>
      <c r="H41" s="27" t="n">
        <v>5000</v>
      </c>
      <c r="I41" s="26" t="n">
        <v>397530</v>
      </c>
      <c r="J41" s="27" t="n">
        <v>168183</v>
      </c>
      <c r="K41" s="27" t="n">
        <v>229347</v>
      </c>
    </row>
    <row r="42" customFormat="false" ht="13.5" hidden="false" customHeight="true" outlineLevel="0" collapsed="false">
      <c r="A42" s="4" t="s">
        <v>51</v>
      </c>
      <c r="B42" s="25" t="n">
        <v>6919302</v>
      </c>
      <c r="C42" s="26" t="n">
        <v>6184427</v>
      </c>
      <c r="D42" s="27" t="n">
        <v>355126</v>
      </c>
      <c r="E42" s="27" t="n">
        <v>5507528</v>
      </c>
      <c r="F42" s="27" t="n">
        <v>321773</v>
      </c>
      <c r="G42" s="27" t="n">
        <v>567000</v>
      </c>
      <c r="H42" s="27" t="n">
        <v>0</v>
      </c>
      <c r="I42" s="26" t="n">
        <v>167875</v>
      </c>
      <c r="J42" s="27" t="n">
        <v>142415</v>
      </c>
      <c r="K42" s="27" t="n">
        <v>25460</v>
      </c>
    </row>
    <row r="43" customFormat="false" ht="13.5" hidden="false" customHeight="true" outlineLevel="0" collapsed="false">
      <c r="A43" s="4" t="s">
        <v>52</v>
      </c>
      <c r="B43" s="25" t="n">
        <v>3768732</v>
      </c>
      <c r="C43" s="26" t="n">
        <v>3297966</v>
      </c>
      <c r="D43" s="27" t="n">
        <v>531707</v>
      </c>
      <c r="E43" s="27" t="n">
        <v>2687809</v>
      </c>
      <c r="F43" s="27" t="n">
        <v>78450</v>
      </c>
      <c r="G43" s="27" t="n">
        <v>182000</v>
      </c>
      <c r="H43" s="27" t="n">
        <v>60406</v>
      </c>
      <c r="I43" s="26" t="n">
        <v>228360</v>
      </c>
      <c r="J43" s="27" t="n">
        <v>48787</v>
      </c>
      <c r="K43" s="27" t="n">
        <v>179573</v>
      </c>
    </row>
    <row r="44" customFormat="false" ht="13.5" hidden="false" customHeight="true" outlineLevel="0" collapsed="false">
      <c r="A44" s="4" t="s">
        <v>53</v>
      </c>
      <c r="B44" s="25" t="n">
        <v>2428971</v>
      </c>
      <c r="C44" s="26" t="n">
        <v>2091584</v>
      </c>
      <c r="D44" s="27" t="n">
        <v>164239</v>
      </c>
      <c r="E44" s="27" t="n">
        <v>1733400</v>
      </c>
      <c r="F44" s="27" t="n">
        <v>193945</v>
      </c>
      <c r="G44" s="27" t="n">
        <v>213000</v>
      </c>
      <c r="H44" s="27" t="n">
        <v>6000</v>
      </c>
      <c r="I44" s="26" t="n">
        <v>118387</v>
      </c>
      <c r="J44" s="27" t="n">
        <v>68772</v>
      </c>
      <c r="K44" s="27" t="n">
        <v>49615</v>
      </c>
    </row>
    <row r="45" customFormat="false" ht="13.5" hidden="false" customHeight="true" outlineLevel="0" collapsed="false">
      <c r="A45" s="4" t="s">
        <v>54</v>
      </c>
      <c r="B45" s="25" t="n">
        <v>1412495</v>
      </c>
      <c r="C45" s="26" t="n">
        <v>1321461</v>
      </c>
      <c r="D45" s="27" t="n">
        <v>226895</v>
      </c>
      <c r="E45" s="27" t="n">
        <v>1086634</v>
      </c>
      <c r="F45" s="27" t="n">
        <v>7932</v>
      </c>
      <c r="G45" s="27" t="n">
        <v>0</v>
      </c>
      <c r="H45" s="27" t="n">
        <v>22554</v>
      </c>
      <c r="I45" s="26" t="n">
        <v>68480</v>
      </c>
      <c r="J45" s="27" t="n">
        <v>58422</v>
      </c>
      <c r="K45" s="27" t="n">
        <v>10058</v>
      </c>
    </row>
    <row r="46" customFormat="false" ht="13.5" hidden="false" customHeight="true" outlineLevel="0" collapsed="false">
      <c r="A46" s="4" t="s">
        <v>55</v>
      </c>
      <c r="B46" s="25" t="n">
        <v>2812466</v>
      </c>
      <c r="C46" s="26" t="n">
        <v>2131812</v>
      </c>
      <c r="D46" s="27" t="n">
        <v>374371</v>
      </c>
      <c r="E46" s="27" t="n">
        <v>1678961</v>
      </c>
      <c r="F46" s="27" t="n">
        <v>78480</v>
      </c>
      <c r="G46" s="27" t="n">
        <v>344000</v>
      </c>
      <c r="H46" s="27" t="n">
        <v>0</v>
      </c>
      <c r="I46" s="26" t="n">
        <v>336654</v>
      </c>
      <c r="J46" s="27" t="n">
        <v>170138</v>
      </c>
      <c r="K46" s="27" t="n">
        <v>166516</v>
      </c>
    </row>
    <row r="47" customFormat="false" ht="13.5" hidden="false" customHeight="true" outlineLevel="0" collapsed="false">
      <c r="A47" s="4" t="s">
        <v>56</v>
      </c>
      <c r="B47" s="25" t="n">
        <v>2111130</v>
      </c>
      <c r="C47" s="26" t="n">
        <v>1250841</v>
      </c>
      <c r="D47" s="27" t="n">
        <v>110584</v>
      </c>
      <c r="E47" s="27" t="n">
        <v>1124497</v>
      </c>
      <c r="F47" s="27" t="n">
        <v>15760</v>
      </c>
      <c r="G47" s="27" t="n">
        <v>838500</v>
      </c>
      <c r="H47" s="27" t="n">
        <v>0</v>
      </c>
      <c r="I47" s="26" t="n">
        <v>21789</v>
      </c>
      <c r="J47" s="27" t="n">
        <v>15826</v>
      </c>
      <c r="K47" s="27" t="n">
        <v>5963</v>
      </c>
    </row>
    <row r="48" customFormat="false" ht="13.5" hidden="false" customHeight="true" outlineLevel="0" collapsed="false">
      <c r="A48" s="4" t="s">
        <v>57</v>
      </c>
      <c r="B48" s="25" t="n">
        <v>6611726</v>
      </c>
      <c r="C48" s="26" t="n">
        <v>5941977</v>
      </c>
      <c r="D48" s="27" t="n">
        <v>576566</v>
      </c>
      <c r="E48" s="27" t="n">
        <v>5037865</v>
      </c>
      <c r="F48" s="27" t="n">
        <v>327546</v>
      </c>
      <c r="G48" s="27" t="n">
        <v>547300</v>
      </c>
      <c r="H48" s="27" t="n">
        <v>49355</v>
      </c>
      <c r="I48" s="26" t="n">
        <v>73094</v>
      </c>
      <c r="J48" s="27" t="n">
        <v>66998</v>
      </c>
      <c r="K48" s="27" t="n">
        <v>6096</v>
      </c>
    </row>
    <row r="49" customFormat="false" ht="13.5" hidden="false" customHeight="true" outlineLevel="0" collapsed="false">
      <c r="A49" s="4" t="s">
        <v>58</v>
      </c>
      <c r="B49" s="25" t="n">
        <v>2000766</v>
      </c>
      <c r="C49" s="26" t="n">
        <v>1913244</v>
      </c>
      <c r="D49" s="27" t="n">
        <v>299285</v>
      </c>
      <c r="E49" s="27" t="n">
        <v>1613959</v>
      </c>
      <c r="F49" s="27" t="n">
        <v>0</v>
      </c>
      <c r="G49" s="27" t="n">
        <v>78000</v>
      </c>
      <c r="H49" s="27" t="n">
        <v>0</v>
      </c>
      <c r="I49" s="26" t="n">
        <v>9522</v>
      </c>
      <c r="J49" s="27" t="n">
        <v>7824</v>
      </c>
      <c r="K49" s="27" t="n">
        <v>1698</v>
      </c>
    </row>
    <row r="50" customFormat="false" ht="13.5" hidden="false" customHeight="true" outlineLevel="0" collapsed="false">
      <c r="A50" s="4" t="s">
        <v>59</v>
      </c>
      <c r="B50" s="25" t="n">
        <v>3761531</v>
      </c>
      <c r="C50" s="26" t="n">
        <v>2912444</v>
      </c>
      <c r="D50" s="27" t="n">
        <v>339799</v>
      </c>
      <c r="E50" s="27" t="n">
        <v>2564294</v>
      </c>
      <c r="F50" s="27" t="n">
        <v>8351</v>
      </c>
      <c r="G50" s="27" t="n">
        <v>821000</v>
      </c>
      <c r="H50" s="27" t="n">
        <v>0</v>
      </c>
      <c r="I50" s="26" t="n">
        <v>28087</v>
      </c>
      <c r="J50" s="27" t="n">
        <v>11537</v>
      </c>
      <c r="K50" s="27" t="n">
        <v>16550</v>
      </c>
    </row>
    <row r="51" customFormat="false" ht="13.5" hidden="false" customHeight="true" outlineLevel="0" collapsed="false">
      <c r="A51" s="4" t="s">
        <v>60</v>
      </c>
      <c r="B51" s="25" t="n">
        <v>6093504</v>
      </c>
      <c r="C51" s="26" t="n">
        <v>5829901</v>
      </c>
      <c r="D51" s="27" t="n">
        <v>549642</v>
      </c>
      <c r="E51" s="27" t="n">
        <v>5263235</v>
      </c>
      <c r="F51" s="27" t="n">
        <v>17023</v>
      </c>
      <c r="G51" s="27" t="n">
        <v>250000</v>
      </c>
      <c r="H51" s="27" t="n">
        <v>180</v>
      </c>
      <c r="I51" s="26" t="n">
        <v>13423</v>
      </c>
      <c r="J51" s="27" t="n">
        <v>7064</v>
      </c>
      <c r="K51" s="27" t="n">
        <v>6359</v>
      </c>
    </row>
    <row r="52" customFormat="false" ht="13.5" hidden="false" customHeight="true" outlineLevel="0" collapsed="false">
      <c r="A52" s="4" t="s">
        <v>61</v>
      </c>
      <c r="B52" s="25" t="n">
        <v>2141136</v>
      </c>
      <c r="C52" s="26" t="n">
        <v>2109291</v>
      </c>
      <c r="D52" s="27" t="n">
        <v>229814</v>
      </c>
      <c r="E52" s="27" t="n">
        <v>1867734</v>
      </c>
      <c r="F52" s="27" t="n">
        <v>11743</v>
      </c>
      <c r="G52" s="27" t="n">
        <v>17000</v>
      </c>
      <c r="H52" s="27" t="n">
        <v>0</v>
      </c>
      <c r="I52" s="26" t="n">
        <v>14845</v>
      </c>
      <c r="J52" s="27" t="n">
        <v>9138</v>
      </c>
      <c r="K52" s="27" t="n">
        <v>5707</v>
      </c>
    </row>
    <row r="53" customFormat="false" ht="13.5" hidden="false" customHeight="true" outlineLevel="0" collapsed="false">
      <c r="A53" s="4" t="s">
        <v>62</v>
      </c>
      <c r="B53" s="25" t="n">
        <v>2295116</v>
      </c>
      <c r="C53" s="26" t="n">
        <v>2180726</v>
      </c>
      <c r="D53" s="27" t="n">
        <v>311622</v>
      </c>
      <c r="E53" s="27" t="n">
        <v>1869104</v>
      </c>
      <c r="F53" s="27" t="n">
        <v>0</v>
      </c>
      <c r="G53" s="27" t="n">
        <v>100000</v>
      </c>
      <c r="H53" s="27" t="n">
        <v>0</v>
      </c>
      <c r="I53" s="26" t="n">
        <v>14390</v>
      </c>
      <c r="J53" s="27" t="n">
        <v>12799</v>
      </c>
      <c r="K53" s="27" t="n">
        <v>1591</v>
      </c>
    </row>
    <row r="54" customFormat="false" ht="13.5" hidden="false" customHeight="true" outlineLevel="0" collapsed="false">
      <c r="A54" s="4" t="s">
        <v>63</v>
      </c>
      <c r="B54" s="25" t="n">
        <v>3930672</v>
      </c>
      <c r="C54" s="26" t="n">
        <v>3405821</v>
      </c>
      <c r="D54" s="27" t="n">
        <v>553931</v>
      </c>
      <c r="E54" s="27" t="n">
        <v>2750075</v>
      </c>
      <c r="F54" s="27" t="n">
        <v>101815</v>
      </c>
      <c r="G54" s="27" t="n">
        <v>451490</v>
      </c>
      <c r="H54" s="27" t="n">
        <v>0</v>
      </c>
      <c r="I54" s="26" t="n">
        <v>73361</v>
      </c>
      <c r="J54" s="27" t="n">
        <v>25827</v>
      </c>
      <c r="K54" s="27" t="n">
        <v>47534</v>
      </c>
    </row>
    <row r="55" customFormat="false" ht="13.5" hidden="false" customHeight="true" outlineLevel="0" collapsed="false">
      <c r="A55" s="10" t="s">
        <v>64</v>
      </c>
      <c r="B55" s="28" t="n">
        <v>5980659</v>
      </c>
      <c r="C55" s="29" t="n">
        <v>4544805</v>
      </c>
      <c r="D55" s="30" t="n">
        <v>596258</v>
      </c>
      <c r="E55" s="30" t="n">
        <v>1948547</v>
      </c>
      <c r="F55" s="30" t="n">
        <v>0</v>
      </c>
      <c r="G55" s="30" t="n">
        <v>1198000</v>
      </c>
      <c r="H55" s="30" t="n">
        <v>64860</v>
      </c>
      <c r="I55" s="29" t="n">
        <v>172994</v>
      </c>
      <c r="J55" s="30" t="n">
        <v>95494</v>
      </c>
      <c r="K55" s="30" t="n">
        <v>7750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04Z</dcterms:created>
  <dc:creator>m</dc:creator>
  <dc:description/>
  <dc:language>en-US</dc:language>
  <cp:lastModifiedBy>m</cp:lastModifiedBy>
  <dcterms:modified xsi:type="dcterms:W3CDTF">2019-06-18T06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